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TOBACCO &amp; CIGARETTES</t>
  </si>
  <si>
    <t xml:space="preserve">الدخان والسجائر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74</v>
      </c>
      <c r="F6" s="16" t="n">
        <v>3.36</v>
      </c>
      <c r="G6" s="16" t="n">
        <v>1.0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82007729</v>
      </c>
      <c r="F7" s="18" t="n">
        <v>56857457</v>
      </c>
      <c r="G7" s="18" t="n">
        <v>549429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1168199</v>
      </c>
      <c r="F8" s="18" t="n">
        <v>21976175</v>
      </c>
      <c r="G8" s="18" t="n">
        <v>505936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8991</v>
      </c>
      <c r="F9" s="18" t="n">
        <v>23895</v>
      </c>
      <c r="G9" s="18" t="n">
        <v>160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4304675</v>
      </c>
      <c r="G10" s="18" t="n">
        <v>14304675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6100000</v>
      </c>
      <c r="F11" s="18" t="n">
        <v>48063708</v>
      </c>
      <c r="G11" s="18" t="n">
        <v>15449049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60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2292</v>
      </c>
      <c r="F16" s="29" t="n">
        <v>1547673</v>
      </c>
      <c r="G16" s="29" t="n">
        <v>10308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97526</v>
      </c>
      <c r="F17" s="31" t="n">
        <v>2998454</v>
      </c>
      <c r="G17" s="31" t="n">
        <v>200477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3677294</v>
      </c>
      <c r="F19" s="31" t="n">
        <v>10066979</v>
      </c>
      <c r="G19" s="31" t="n">
        <v>1395775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3227575</v>
      </c>
      <c r="F20" s="31" t="n">
        <v>17995266</v>
      </c>
      <c r="G20" s="31" t="n">
        <v>1765457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9748057</v>
      </c>
      <c r="F21" s="31" t="n">
        <v>12051998</v>
      </c>
      <c r="G21" s="31" t="n">
        <v>745155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4811625</v>
      </c>
      <c r="F22" s="31" t="n">
        <v>19929179</v>
      </c>
      <c r="G22" s="31" t="n">
        <v>1839412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672796</v>
      </c>
      <c r="F24" s="31" t="n">
        <v>20790350</v>
      </c>
      <c r="G24" s="31" t="n">
        <v>1839412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69600</v>
      </c>
      <c r="F25" s="31" t="n">
        <v>83557</v>
      </c>
      <c r="G25" s="31" t="n">
        <v>39648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8718028</v>
      </c>
      <c r="F26" s="35" t="n">
        <v>50921171</v>
      </c>
      <c r="G26" s="35" t="n">
        <v>4353990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155800</v>
      </c>
      <c r="F30" s="29" t="n">
        <v>5347420</v>
      </c>
      <c r="G30" s="29" t="n">
        <v>652940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4804389</v>
      </c>
      <c r="F31" s="31" t="n">
        <v>893568</v>
      </c>
      <c r="G31" s="31" t="n">
        <v>335249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354500</v>
      </c>
      <c r="G32" s="31" t="n">
        <v>70900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700000</v>
      </c>
      <c r="F33" s="31" t="n">
        <v>1400000</v>
      </c>
      <c r="G33" s="31" t="n">
        <v>781578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1436746</v>
      </c>
      <c r="F34" s="31" t="n">
        <v>15366911</v>
      </c>
      <c r="G34" s="31" t="n">
        <v>1778130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140000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1436746</v>
      </c>
      <c r="F38" s="35" t="n">
        <v>15366911</v>
      </c>
      <c r="G38" s="35" t="n">
        <v>1918130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4304675</v>
      </c>
      <c r="G41" s="29" t="n">
        <v>14304675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4304675</v>
      </c>
      <c r="G42" s="31" t="n">
        <v>14304675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4304675</v>
      </c>
      <c r="G43" s="31" t="n">
        <v>14304675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3062398</v>
      </c>
      <c r="F44" s="31" t="n">
        <v>2108263</v>
      </c>
      <c r="G44" s="31" t="n">
        <v>141256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6342831</v>
      </c>
      <c r="F45" s="31" t="n">
        <v>5388696</v>
      </c>
      <c r="G45" s="31" t="n">
        <v>399729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000000</v>
      </c>
      <c r="F50" s="31" t="n">
        <v>2860935</v>
      </c>
      <c r="G50" s="31" t="n">
        <v>18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2749420</v>
      </c>
      <c r="F51" s="31" t="n">
        <v>6701203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7126633</v>
      </c>
      <c r="F52" s="31" t="n">
        <v>4190488</v>
      </c>
      <c r="G52" s="31" t="n">
        <v>284407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7281282</v>
      </c>
      <c r="F53" s="31" t="n">
        <v>35554260</v>
      </c>
      <c r="G53" s="31" t="n">
        <v>24358598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8718028</v>
      </c>
      <c r="F54" s="46" t="n">
        <v>50921171</v>
      </c>
      <c r="G54" s="35" t="n">
        <v>4353990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9258508</v>
      </c>
      <c r="F58" s="29" t="n">
        <v>44005105</v>
      </c>
      <c r="G58" s="29" t="n">
        <v>27512168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7583991</v>
      </c>
      <c r="F59" s="31" t="n">
        <v>32694168</v>
      </c>
      <c r="G59" s="31" t="n">
        <v>2068677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674517</v>
      </c>
      <c r="F60" s="31" t="n">
        <v>11310937</v>
      </c>
      <c r="G60" s="31" t="n">
        <v>682539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260146</v>
      </c>
      <c r="F61" s="31" t="n">
        <v>1079790</v>
      </c>
      <c r="G61" s="31" t="n">
        <v>68221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153536</v>
      </c>
      <c r="F62" s="31" t="n">
        <v>2606716</v>
      </c>
      <c r="G62" s="31" t="n">
        <v>91489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337831</v>
      </c>
      <c r="F63" s="31" t="n">
        <v>1643437</v>
      </c>
      <c r="G63" s="31" t="n">
        <v>142573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15587</v>
      </c>
      <c r="F64" s="31" t="n">
        <v>171955</v>
      </c>
      <c r="G64" s="31" t="n">
        <v>17119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045248</v>
      </c>
      <c r="F65" s="31" t="n">
        <v>7452476</v>
      </c>
      <c r="G65" s="31" t="n">
        <v>521116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973905</v>
      </c>
      <c r="F66" s="31" t="n">
        <v>84300</v>
      </c>
      <c r="G66" s="31" t="n">
        <v>91775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85000</v>
      </c>
      <c r="F67" s="31" t="n">
        <v>0</v>
      </c>
      <c r="G67" s="31" t="n">
        <v>75017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0019153</v>
      </c>
      <c r="F69" s="31" t="n">
        <v>7536776</v>
      </c>
      <c r="G69" s="31" t="n">
        <v>5227927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61933</v>
      </c>
      <c r="F70" s="31" t="n">
        <v>579740</v>
      </c>
      <c r="G70" s="31" t="n">
        <v>68067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557220</v>
      </c>
      <c r="F71" s="31" t="n">
        <v>6957036</v>
      </c>
      <c r="G71" s="31" t="n">
        <v>4547248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07257</v>
      </c>
      <c r="F72" s="31" t="n">
        <v>410000</v>
      </c>
      <c r="G72" s="31" t="n">
        <v>256647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9159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67448</v>
      </c>
      <c r="F74" s="31" t="n">
        <v>139140</v>
      </c>
      <c r="G74" s="31" t="n">
        <v>9094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588356</v>
      </c>
      <c r="F75" s="35" t="n">
        <v>6407896</v>
      </c>
      <c r="G75" s="35" t="n">
        <v>419965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547673</v>
      </c>
      <c r="F79" s="29" t="n">
        <v>103082</v>
      </c>
      <c r="G79" s="29" t="n">
        <v>170191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7164788</v>
      </c>
      <c r="F80" s="31" t="n">
        <v>8822400</v>
      </c>
      <c r="G80" s="31" t="n">
        <v>647855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405555</v>
      </c>
      <c r="F81" s="31" t="n">
        <v>-1982809</v>
      </c>
      <c r="G81" s="31" t="n">
        <v>-12208567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614</v>
      </c>
      <c r="F82" s="31" t="n">
        <v>-5395000</v>
      </c>
      <c r="G82" s="31" t="n">
        <v>5597963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2292</v>
      </c>
      <c r="F83" s="35" t="n">
        <v>1547673</v>
      </c>
      <c r="G83" s="50" t="n">
        <v>3814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41.121326666667</v>
      </c>
      <c r="F87" s="13" t="n">
        <f aca="false">+F8*100/F10</f>
        <v>153.629320484387</v>
      </c>
      <c r="G87" s="13" t="n">
        <f aca="false">+G8*100/G10</f>
        <v>35.36859802826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572557066666667</v>
      </c>
      <c r="F88" s="16" t="n">
        <f aca="false">+F75/F10</f>
        <v>0.447958167522156</v>
      </c>
      <c r="G88" s="16" t="n">
        <f aca="false">+G75/G10</f>
        <v>0.293586327546764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2</v>
      </c>
      <c r="G89" s="16" t="n">
        <f aca="false">+G50/G10</f>
        <v>0.125832988166456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4854188</v>
      </c>
      <c r="F90" s="16" t="n">
        <f aca="false">+F53/F10</f>
        <v>2.48549932102617</v>
      </c>
      <c r="G90" s="16" t="n">
        <f aca="false">+G53/G10</f>
        <v>1.702841763269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.532099973499</v>
      </c>
      <c r="F91" s="16" t="n">
        <f aca="false">+F11/F75</f>
        <v>7.5007003858989</v>
      </c>
      <c r="G91" s="16" t="n">
        <f aca="false">+G11/G75</f>
        <v>3.6786454227095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3475935828877</v>
      </c>
      <c r="F92" s="16" t="n">
        <f aca="false">+F50*100/F11</f>
        <v>5.95238095238095</v>
      </c>
      <c r="G92" s="16" t="n">
        <f aca="false">+G50*100/G11</f>
        <v>11.6512026080052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4.9310159010642</v>
      </c>
      <c r="F93" s="16" t="n">
        <f aca="false">+F50*100/F75</f>
        <v>44.6470261065411</v>
      </c>
      <c r="G93" s="16" t="n">
        <f aca="false">+G50*100/G75</f>
        <v>42.8606431429995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50477657930325</v>
      </c>
      <c r="F94" s="52" t="n">
        <f aca="false">+F11/F53</f>
        <v>1.35184104520808</v>
      </c>
      <c r="G94" s="52" t="n">
        <f aca="false">+G11/G53</f>
        <v>0.63423391608991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3.7005087527215</v>
      </c>
      <c r="F96" s="57" t="n">
        <f aca="false">+F60*100/F58</f>
        <v>25.7036927874618</v>
      </c>
      <c r="G96" s="57" t="n">
        <f aca="false">+G60*100/G58</f>
        <v>24.808651939025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0.339944116862</v>
      </c>
      <c r="F97" s="58" t="n">
        <f aca="false">+F69*100/F58</f>
        <v>17.1270492366738</v>
      </c>
      <c r="G97" s="58" t="n">
        <f aca="false">+G69*100/G58</f>
        <v>19.0022356653245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7.43527432865</v>
      </c>
      <c r="F98" s="58" t="n">
        <f aca="false">+F75*100/F58</f>
        <v>14.5617105106328</v>
      </c>
      <c r="G98" s="58" t="n">
        <f aca="false">+G75*100/G58</f>
        <v>15.264725775155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4.626438067709</v>
      </c>
      <c r="F99" s="58" t="n">
        <f aca="false">+F75*100/F26</f>
        <v>12.5839525567863</v>
      </c>
      <c r="G99" s="58" t="n">
        <f aca="false">+G75*100/G26</f>
        <v>9.6455350719972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3.0366434287319</v>
      </c>
      <c r="F100" s="59" t="n">
        <f aca="false">+F75*100/F53</f>
        <v>18.0228642081146</v>
      </c>
      <c r="G100" s="59" t="n">
        <f aca="false">+G75*100/G53</f>
        <v>17.240963539855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6.5079460774807</v>
      </c>
      <c r="F102" s="13" t="n">
        <f aca="false">+F38*100/F26</f>
        <v>30.1778429250969</v>
      </c>
      <c r="G102" s="13" t="n">
        <f aca="false">+G38*100/G26</f>
        <v>44.0545474752622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3.4920539225193</v>
      </c>
      <c r="F103" s="16" t="n">
        <f aca="false">+F53*100/F26</f>
        <v>69.8221570749031</v>
      </c>
      <c r="G103" s="16" t="n">
        <f aca="false">+G53*100/G26</f>
        <v>55.9454525247378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21.6896238199046</v>
      </c>
      <c r="F104" s="52" t="n">
        <f aca="false">+F69/F70</f>
        <v>13.0002690861421</v>
      </c>
      <c r="G104" s="52" t="n">
        <f aca="false">+G69/G70</f>
        <v>7.6804587771916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38899221888038</v>
      </c>
      <c r="F106" s="13" t="n">
        <f aca="false">+F58/F26</f>
        <v>0.864180931738589</v>
      </c>
      <c r="G106" s="13" t="n">
        <f aca="false">+G58/G26</f>
        <v>0.63188394040437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91870445276003</v>
      </c>
      <c r="F107" s="16" t="n">
        <f aca="false">+F58/F24</f>
        <v>2.11661203394844</v>
      </c>
      <c r="G107" s="16" t="n">
        <f aca="false">+G58/G24</f>
        <v>1.49570409030057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7.5059807496975</v>
      </c>
      <c r="F108" s="52" t="n">
        <f aca="false">+F58/F111</f>
        <v>16.7424510768142</v>
      </c>
      <c r="G108" s="52" t="n">
        <f aca="false">+G58/G111</f>
        <v>-217.089353912193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08354015110316</v>
      </c>
      <c r="F110" s="13" t="n">
        <f aca="false">+F20/F34</f>
        <v>1.17103990515726</v>
      </c>
      <c r="G110" s="13" t="n">
        <f aca="false">+G20/G34</f>
        <v>0.992872740696425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790829</v>
      </c>
      <c r="F111" s="64" t="n">
        <f aca="false">+F20-F34</f>
        <v>2628355</v>
      </c>
      <c r="G111" s="46" t="n">
        <f aca="false">+G20-G34</f>
        <v>-12673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50:28Z</dcterms:modified>
  <cp:revision>0</cp:revision>
  <dc:subject/>
  <dc:title/>
</cp:coreProperties>
</file>